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 Umlenkung" sheetId="1" state="visible" r:id="rId2"/>
    <sheet name="Öffnungswinkel Segel" sheetId="3" state="visible" r:id="rId3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#REF!</definedName>
    <definedName function="false" hidden="false" localSheetId="0" name="solver_rhs2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745343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Berechnung Segelumlenkung</t>
  </si>
  <si>
    <t xml:space="preserve">Servoarm</t>
  </si>
  <si>
    <t xml:space="preserve">Drehwinkel (ohne Groß separat zu öffnen)</t>
  </si>
  <si>
    <t xml:space="preserve">in °</t>
  </si>
  <si>
    <t xml:space="preserve">Drehwinkel Groß öffnen</t>
  </si>
  <si>
    <t xml:space="preserve">in ° (konventionell = 0)</t>
  </si>
  <si>
    <t xml:space="preserve">Winkel zur Rolle Groß fix bei dichtgeholten Segeln</t>
  </si>
  <si>
    <t xml:space="preserve">Test von Winkel s.o.</t>
  </si>
  <si>
    <t xml:space="preserve">Abstand Rolle Groß fix zur Servomitte</t>
  </si>
  <si>
    <t xml:space="preserve">in mm</t>
  </si>
  <si>
    <t xml:space="preserve">Winkel zur Rolle Fock fix bei dichtgeholten Segeln</t>
  </si>
  <si>
    <t xml:space="preserve">Abstand Rolle Fock fix zur Servomitte</t>
  </si>
  <si>
    <t xml:space="preserve">Abstand Rolle Arm Groß</t>
  </si>
  <si>
    <t xml:space="preserve">Abstand Rolle Arm Fock</t>
  </si>
  <si>
    <t xml:space="preserve">Segel</t>
  </si>
  <si>
    <t xml:space="preserve">Abstand Großschot (Schiff) zum Drehpunkt Baum</t>
  </si>
  <si>
    <t xml:space="preserve">Abstand Großschot (Baum) zum Drehpunkt Baum</t>
  </si>
  <si>
    <t xml:space="preserve">g</t>
  </si>
  <si>
    <t xml:space="preserve">a</t>
  </si>
  <si>
    <t xml:space="preserve">Abstand Fockschot (Schiff) zum Drehpunkt Fock</t>
  </si>
  <si>
    <t xml:space="preserve">h</t>
  </si>
  <si>
    <t xml:space="preserve">Abstand Fockschot (Baum) zum Drehpunkt Fock</t>
  </si>
  <si>
    <t xml:space="preserve">sin</t>
  </si>
  <si>
    <t xml:space="preserve">cos</t>
  </si>
  <si>
    <t xml:space="preserve">tan</t>
  </si>
  <si>
    <t xml:space="preserve">cot</t>
  </si>
  <si>
    <t xml:space="preserve">Großsegel</t>
  </si>
  <si>
    <t xml:space="preserve">Drehwinkel</t>
  </si>
  <si>
    <t xml:space="preserve">Schotlänge in mm Untersetzung 1-fach</t>
  </si>
  <si>
    <t xml:space="preserve">Schotlänge in mm Untersetzung 2-fach</t>
  </si>
  <si>
    <t xml:space="preserve">Schotlänge in mm Untersetzung 3-fach</t>
  </si>
  <si>
    <t xml:space="preserve">Segelwinkel 1-fach</t>
  </si>
  <si>
    <t xml:space="preserve">Segelwinkel 2-fach</t>
  </si>
  <si>
    <t xml:space="preserve">Segelwinkel 3-fach</t>
  </si>
  <si>
    <t xml:space="preserve">Groß x</t>
  </si>
  <si>
    <t xml:space="preserve">Groß y</t>
  </si>
  <si>
    <t xml:space="preserve">Fock x</t>
  </si>
  <si>
    <t xml:space="preserve">Fock y</t>
  </si>
  <si>
    <t xml:space="preserve">Eingezogene Schot wenn Segel dicht</t>
  </si>
  <si>
    <t xml:space="preserve">Groß öffnen</t>
  </si>
  <si>
    <t xml:space="preserve">F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Öffnungswinkel S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ß 3-fach"</c:f>
              <c:strCache>
                <c:ptCount val="1"/>
                <c:pt idx="0">
                  <c:v>Groß 3-fac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Umlenkung'!$A$47:$A$57</c:f>
              <c:strCache>
                <c:ptCount val="11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</c:strCache>
            </c:strRef>
          </c:cat>
          <c:val>
            <c:numRef>
              <c:f>'Berechnung Umlenkung'!$E$26:$E$36</c:f>
              <c:numCache>
                <c:formatCode>General</c:formatCode>
                <c:ptCount val="11"/>
                <c:pt idx="0">
                  <c:v>0</c:v>
                </c:pt>
                <c:pt idx="1">
                  <c:v>0.20288992088555</c:v>
                </c:pt>
                <c:pt idx="2">
                  <c:v>0.810317242117296</c:v>
                </c:pt>
                <c:pt idx="3">
                  <c:v>1.81871097941347</c:v>
                </c:pt>
                <c:pt idx="4">
                  <c:v>3.22262869720244</c:v>
                </c:pt>
                <c:pt idx="5">
                  <c:v>5.01548315932867</c:v>
                </c:pt>
                <c:pt idx="6">
                  <c:v>7.19050077328426</c:v>
                </c:pt>
                <c:pt idx="7">
                  <c:v>9.74188580023083</c:v>
                </c:pt>
                <c:pt idx="8">
                  <c:v>12.6661981158156</c:v>
                </c:pt>
                <c:pt idx="9">
                  <c:v>15.9640133481773</c:v>
                </c:pt>
                <c:pt idx="10">
                  <c:v>19.642035652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oß 2-fach"</c:f>
              <c:strCache>
                <c:ptCount val="1"/>
                <c:pt idx="0">
                  <c:v>Groß 2-fac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Umlenkung'!$A$47:$A$57</c:f>
              <c:strCache>
                <c:ptCount val="11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</c:strCache>
            </c:strRef>
          </c:cat>
          <c:val>
            <c:numRef>
              <c:f>'Berechnung Umlenkung'!$F$26:$F$36</c:f>
              <c:numCache>
                <c:formatCode>General</c:formatCode>
                <c:ptCount val="11"/>
                <c:pt idx="0">
                  <c:v>0</c:v>
                </c:pt>
                <c:pt idx="1">
                  <c:v>0.405782385938502</c:v>
                </c:pt>
                <c:pt idx="2">
                  <c:v>1.62079661746318</c:v>
                </c:pt>
                <c:pt idx="3">
                  <c:v>3.63925770490869</c:v>
                </c:pt>
                <c:pt idx="4">
                  <c:v>6.45550919321308</c:v>
                </c:pt>
                <c:pt idx="5">
                  <c:v>10.0699225633303</c:v>
                </c:pt>
                <c:pt idx="6">
                  <c:v>14.4974841613135</c:v>
                </c:pt>
                <c:pt idx="7">
                  <c:v>19.7806323937156</c:v>
                </c:pt>
                <c:pt idx="8">
                  <c:v>26.0108467451842</c:v>
                </c:pt>
                <c:pt idx="9">
                  <c:v>33.3716160051481</c:v>
                </c:pt>
                <c:pt idx="10">
                  <c:v>42.2436881926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oß 3-fach"</c:f>
              <c:strCache>
                <c:ptCount val="1"/>
                <c:pt idx="0">
                  <c:v>Groß 3-fac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Umlenkung'!$A$47:$A$57</c:f>
              <c:strCache>
                <c:ptCount val="11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</c:strCache>
            </c:strRef>
          </c:cat>
          <c:val>
            <c:numRef>
              <c:f>'Berechnung Umlenkung'!$G$26:$G$36</c:f>
              <c:numCache>
                <c:formatCode>General</c:formatCode>
                <c:ptCount val="11"/>
                <c:pt idx="0">
                  <c:v>0</c:v>
                </c:pt>
                <c:pt idx="1">
                  <c:v>0.6086799396134</c:v>
                </c:pt>
                <c:pt idx="2">
                  <c:v>2.43160055146562</c:v>
                </c:pt>
                <c:pt idx="3">
                  <c:v>5.46349266667842</c:v>
                </c:pt>
                <c:pt idx="4">
                  <c:v>9.70919059361453</c:v>
                </c:pt>
                <c:pt idx="5">
                  <c:v>15.2050854306946</c:v>
                </c:pt>
                <c:pt idx="6">
                  <c:v>22.0556049584788</c:v>
                </c:pt>
                <c:pt idx="7">
                  <c:v>30.5060794559952</c:v>
                </c:pt>
                <c:pt idx="8">
                  <c:v>41.133211347013</c:v>
                </c:pt>
                <c:pt idx="9">
                  <c:v>55.5986960773295</c:v>
                </c:pt>
                <c:pt idx="10">
                  <c:v>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ock 1-fach"</c:f>
              <c:strCache>
                <c:ptCount val="1"/>
                <c:pt idx="0">
                  <c:v>Fock 1-fach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Umlenkung'!$A$47:$A$57</c:f>
              <c:strCache>
                <c:ptCount val="11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</c:strCache>
            </c:strRef>
          </c:cat>
          <c:val>
            <c:numRef>
              <c:f>'Berechnung Umlenkung'!$E$47:$E$57</c:f>
              <c:numCache>
                <c:formatCode>General</c:formatCode>
                <c:ptCount val="11"/>
                <c:pt idx="0">
                  <c:v>0</c:v>
                </c:pt>
                <c:pt idx="1">
                  <c:v>0.186322818849574</c:v>
                </c:pt>
                <c:pt idx="2">
                  <c:v>0.744090986836263</c:v>
                </c:pt>
                <c:pt idx="3">
                  <c:v>1.66982216431174</c:v>
                </c:pt>
                <c:pt idx="4">
                  <c:v>2.95809711651399</c:v>
                </c:pt>
                <c:pt idx="5">
                  <c:v>4.60210314029763</c:v>
                </c:pt>
                <c:pt idx="6">
                  <c:v>6.59433732548946</c:v>
                </c:pt>
                <c:pt idx="7">
                  <c:v>8.92743178073405</c:v>
                </c:pt>
                <c:pt idx="8">
                  <c:v>11.5950744530268</c:v>
                </c:pt>
                <c:pt idx="9">
                  <c:v>14.593020030929</c:v>
                </c:pt>
                <c:pt idx="10">
                  <c:v>17.92021313939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ock 2-fach"</c:f>
              <c:strCache>
                <c:ptCount val="1"/>
                <c:pt idx="0">
                  <c:v>Fock 2-fac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Umlenkung'!$A$47:$A$57</c:f>
              <c:strCache>
                <c:ptCount val="11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</c:strCache>
            </c:strRef>
          </c:cat>
          <c:val>
            <c:numRef>
              <c:f>'Berechnung Umlenkung'!$F$47:$F$57</c:f>
              <c:numCache>
                <c:formatCode>General</c:formatCode>
                <c:ptCount val="11"/>
                <c:pt idx="0">
                  <c:v>0</c:v>
                </c:pt>
                <c:pt idx="1">
                  <c:v>0.372647608128691</c:v>
                </c:pt>
                <c:pt idx="2">
                  <c:v>1.48830750758902</c:v>
                </c:pt>
                <c:pt idx="3">
                  <c:v>3.34106473188615</c:v>
                </c:pt>
                <c:pt idx="4">
                  <c:v>5.92411605473665</c:v>
                </c:pt>
                <c:pt idx="5">
                  <c:v>9.23423727495919</c:v>
                </c:pt>
                <c:pt idx="6">
                  <c:v>13.2781117830877</c:v>
                </c:pt>
                <c:pt idx="7">
                  <c:v>18.0813344053772</c:v>
                </c:pt>
                <c:pt idx="8">
                  <c:v>23.7024805331789</c:v>
                </c:pt>
                <c:pt idx="9">
                  <c:v>30.2585536861417</c:v>
                </c:pt>
                <c:pt idx="10">
                  <c:v>37.979872444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Fock 3-fach"</c:f>
              <c:strCache>
                <c:ptCount val="1"/>
                <c:pt idx="0">
                  <c:v>Fock 3-fach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rechnung Umlenkung'!$A$47:$A$57</c:f>
              <c:strCache>
                <c:ptCount val="11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</c:strCache>
            </c:strRef>
          </c:cat>
          <c:val>
            <c:numRef>
              <c:f>'Berechnung Umlenkung'!$G$47:$G$57</c:f>
              <c:numCache>
                <c:formatCode>General</c:formatCode>
                <c:ptCount val="11"/>
                <c:pt idx="0">
                  <c:v>0</c:v>
                </c:pt>
                <c:pt idx="1">
                  <c:v>0.558976338454445</c:v>
                </c:pt>
                <c:pt idx="2">
                  <c:v>2.23277528691041</c:v>
                </c:pt>
                <c:pt idx="3">
                  <c:v>5.01515901728793</c:v>
                </c:pt>
                <c:pt idx="4">
                  <c:v>8.90617163980116</c:v>
                </c:pt>
                <c:pt idx="5">
                  <c:v>13.9282445638738</c:v>
                </c:pt>
                <c:pt idx="6">
                  <c:v>20.1523094305104</c:v>
                </c:pt>
                <c:pt idx="7">
                  <c:v>27.7458317673236</c:v>
                </c:pt>
                <c:pt idx="8">
                  <c:v>37.0837048829982</c:v>
                </c:pt>
                <c:pt idx="9">
                  <c:v>49.1000814679949</c:v>
                </c:pt>
                <c:pt idx="10">
                  <c:v>67.3801350519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7375"/>
        <c:axId val="59873724"/>
      </c:lineChart>
      <c:catAx>
        <c:axId val="4967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ervowinkel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724"/>
        <c:crossesAt val="0"/>
        <c:auto val="1"/>
        <c:lblAlgn val="ctr"/>
        <c:lblOffset val="100"/>
        <c:noMultiLvlLbl val="0"/>
      </c:catAx>
      <c:valAx>
        <c:axId val="5987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egelöffnung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4148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1185840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G57" activeCellId="0" sqref="A44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4" min="2" style="0" width="19.28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true" outlineLevel="0" max="8" min="8" style="0" width="18.99"/>
    <col collapsed="false" customWidth="true" hidden="true" outlineLevel="0" max="9" min="9" style="0" width="12.28"/>
    <col collapsed="false" customWidth="true" hidden="true" outlineLevel="0" max="15" min="10" style="0" width="10.56"/>
    <col collapsed="false" customWidth="true" hidden="false" outlineLevel="0" max="19" min="16" style="0" width="10.56"/>
    <col collapsed="false" customWidth="true" hidden="false" outlineLevel="0" max="20" min="20" style="0" width="18.14"/>
    <col collapsed="false" customWidth="true" hidden="false" outlineLevel="0" max="21" min="21" style="0" width="12.99"/>
    <col collapsed="false" customWidth="true" hidden="false" outlineLevel="0" max="22" min="22" style="0" width="16.13"/>
    <col collapsed="false" customWidth="true" hidden="false" outlineLevel="0" max="25" min="25" style="0" width="3.42"/>
    <col collapsed="false" customWidth="true" hidden="false" outlineLevel="0" max="26" min="26" style="0" width="3.99"/>
    <col collapsed="false" customWidth="true" hidden="false" outlineLevel="0" max="28" min="27" style="0" width="3.56"/>
    <col collapsed="false" customWidth="true" hidden="false" outlineLevel="0" max="32" min="29" style="0" width="19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1" t="s">
        <v>0</v>
      </c>
      <c r="B3" s="2"/>
      <c r="C3" s="3"/>
    </row>
    <row r="4" customFormat="false" ht="12.75" hidden="false" customHeight="false" outlineLevel="0" collapsed="false">
      <c r="A4" s="4"/>
      <c r="B4" s="5"/>
      <c r="C4" s="6"/>
    </row>
    <row r="5" customFormat="false" ht="12.75" hidden="false" customHeight="false" outlineLevel="0" collapsed="false">
      <c r="A5" s="7" t="s">
        <v>1</v>
      </c>
      <c r="B5" s="8"/>
      <c r="C5" s="6"/>
      <c r="P5" s="9"/>
      <c r="Q5" s="9"/>
      <c r="R5" s="9"/>
      <c r="S5" s="9"/>
    </row>
    <row r="6" customFormat="false" ht="12.75" hidden="false" customHeight="false" outlineLevel="0" collapsed="false">
      <c r="A6" s="10" t="s">
        <v>2</v>
      </c>
      <c r="B6" s="11" t="n">
        <v>90</v>
      </c>
      <c r="C6" s="6" t="s">
        <v>3</v>
      </c>
      <c r="P6" s="12"/>
      <c r="Q6" s="12"/>
      <c r="R6" s="12"/>
      <c r="S6" s="12"/>
    </row>
    <row r="7" customFormat="false" ht="12.75" hidden="false" customHeight="false" outlineLevel="0" collapsed="false">
      <c r="A7" s="10" t="s">
        <v>4</v>
      </c>
      <c r="B7" s="11" t="n">
        <v>30</v>
      </c>
      <c r="C7" s="6" t="s">
        <v>5</v>
      </c>
      <c r="P7" s="12"/>
      <c r="Q7" s="12"/>
      <c r="R7" s="12"/>
      <c r="S7" s="12"/>
    </row>
    <row r="8" customFormat="false" ht="12.75" hidden="false" customHeight="false" outlineLevel="0" collapsed="false">
      <c r="A8" s="13" t="s">
        <v>6</v>
      </c>
      <c r="B8" s="11" t="n">
        <v>10</v>
      </c>
      <c r="C8" s="6" t="s">
        <v>3</v>
      </c>
      <c r="P8" s="12"/>
      <c r="Q8" s="12"/>
      <c r="R8" s="12"/>
      <c r="S8" s="12"/>
    </row>
    <row r="9" customFormat="false" ht="12.75" hidden="false" customHeight="false" outlineLevel="0" collapsed="false">
      <c r="A9" s="13" t="s">
        <v>7</v>
      </c>
      <c r="B9" s="14" t="n">
        <f aca="false">IF(B7&gt;0,0,B8)</f>
        <v>0</v>
      </c>
      <c r="C9" s="6" t="s">
        <v>3</v>
      </c>
      <c r="P9" s="12"/>
      <c r="Q9" s="12"/>
      <c r="R9" s="12"/>
      <c r="S9" s="12"/>
    </row>
    <row r="10" customFormat="false" ht="12.75" hidden="false" customHeight="false" outlineLevel="0" collapsed="false">
      <c r="A10" s="13" t="s">
        <v>8</v>
      </c>
      <c r="B10" s="11" t="n">
        <v>80</v>
      </c>
      <c r="C10" s="6" t="s">
        <v>9</v>
      </c>
      <c r="P10" s="12"/>
      <c r="Q10" s="12"/>
      <c r="R10" s="12"/>
      <c r="S10" s="12"/>
    </row>
    <row r="11" customFormat="false" ht="12.75" hidden="false" customHeight="false" outlineLevel="0" collapsed="false">
      <c r="A11" s="13" t="s">
        <v>10</v>
      </c>
      <c r="B11" s="11" t="n">
        <v>0</v>
      </c>
      <c r="C11" s="6" t="s">
        <v>3</v>
      </c>
      <c r="P11" s="12"/>
      <c r="Q11" s="12"/>
      <c r="R11" s="12"/>
      <c r="S11" s="12"/>
    </row>
    <row r="12" customFormat="false" ht="12.75" hidden="false" customHeight="false" outlineLevel="0" collapsed="false">
      <c r="A12" s="13" t="s">
        <v>7</v>
      </c>
      <c r="B12" s="14" t="n">
        <f aca="false">IF(B7&gt;0,0,B11)</f>
        <v>0</v>
      </c>
      <c r="C12" s="6" t="s">
        <v>3</v>
      </c>
      <c r="P12" s="12"/>
      <c r="Q12" s="12"/>
      <c r="R12" s="12"/>
      <c r="S12" s="12"/>
    </row>
    <row r="13" customFormat="false" ht="12.75" hidden="false" customHeight="false" outlineLevel="0" collapsed="false">
      <c r="A13" s="13" t="s">
        <v>11</v>
      </c>
      <c r="B13" s="11" t="n">
        <v>80</v>
      </c>
      <c r="C13" s="6" t="s">
        <v>9</v>
      </c>
      <c r="P13" s="12"/>
      <c r="Q13" s="12"/>
      <c r="R13" s="12"/>
      <c r="S13" s="12"/>
    </row>
    <row r="14" customFormat="false" ht="12.75" hidden="false" customHeight="false" outlineLevel="0" collapsed="false">
      <c r="A14" s="10" t="s">
        <v>12</v>
      </c>
      <c r="B14" s="11" t="n">
        <v>70</v>
      </c>
      <c r="C14" s="6" t="s">
        <v>9</v>
      </c>
      <c r="P14" s="12"/>
      <c r="Q14" s="12"/>
      <c r="R14" s="12"/>
      <c r="S14" s="12"/>
    </row>
    <row r="15" customFormat="false" ht="12.75" hidden="false" customHeight="false" outlineLevel="0" collapsed="false">
      <c r="A15" s="10" t="s">
        <v>13</v>
      </c>
      <c r="B15" s="11" t="n">
        <v>60</v>
      </c>
      <c r="C15" s="6" t="s">
        <v>9</v>
      </c>
      <c r="P15" s="12"/>
      <c r="Q15" s="12"/>
      <c r="R15" s="12"/>
      <c r="S15" s="12"/>
    </row>
    <row r="16" customFormat="false" ht="12.75" hidden="false" customHeight="false" outlineLevel="0" collapsed="false">
      <c r="A16" s="4"/>
      <c r="B16" s="5"/>
      <c r="C16" s="6"/>
      <c r="P16" s="12"/>
      <c r="Q16" s="12"/>
      <c r="R16" s="12"/>
      <c r="S16" s="12"/>
    </row>
    <row r="17" customFormat="false" ht="12.75" hidden="false" customHeight="false" outlineLevel="0" collapsed="false">
      <c r="A17" s="7" t="s">
        <v>14</v>
      </c>
      <c r="B17" s="8"/>
      <c r="C17" s="6"/>
      <c r="E17" s="15"/>
      <c r="G17" s="15"/>
      <c r="I17" s="15"/>
      <c r="J17" s="12"/>
      <c r="P17" s="12"/>
      <c r="Q17" s="12"/>
      <c r="R17" s="12"/>
      <c r="S17" s="12"/>
    </row>
    <row r="18" customFormat="false" ht="12.75" hidden="false" customHeight="false" outlineLevel="0" collapsed="false">
      <c r="A18" s="10" t="s">
        <v>15</v>
      </c>
      <c r="B18" s="11" t="n">
        <v>130</v>
      </c>
      <c r="C18" s="6" t="s">
        <v>9</v>
      </c>
      <c r="E18" s="15"/>
      <c r="F18" s="12"/>
      <c r="G18" s="12"/>
      <c r="H18" s="15"/>
      <c r="I18" s="12"/>
      <c r="J18" s="12"/>
      <c r="P18" s="12"/>
      <c r="Q18" s="12"/>
      <c r="R18" s="12"/>
      <c r="S18" s="12"/>
    </row>
    <row r="19" customFormat="false" ht="12.75" hidden="false" customHeight="false" outlineLevel="0" collapsed="false">
      <c r="A19" s="10" t="s">
        <v>16</v>
      </c>
      <c r="B19" s="11" t="n">
        <v>140</v>
      </c>
      <c r="C19" s="6" t="s">
        <v>9</v>
      </c>
      <c r="E19" s="15"/>
      <c r="F19" s="12"/>
      <c r="G19" s="12"/>
      <c r="H19" s="0" t="s">
        <v>17</v>
      </c>
      <c r="I19" s="0" t="s">
        <v>18</v>
      </c>
      <c r="J19" s="0" t="s">
        <v>17</v>
      </c>
      <c r="K19" s="0" t="s">
        <v>18</v>
      </c>
      <c r="P19" s="12"/>
      <c r="Q19" s="12"/>
      <c r="R19" s="12"/>
      <c r="S19" s="12"/>
    </row>
    <row r="20" customFormat="false" ht="12.75" hidden="false" customHeight="false" outlineLevel="0" collapsed="false">
      <c r="A20" s="10" t="s">
        <v>19</v>
      </c>
      <c r="B20" s="11" t="n">
        <v>130</v>
      </c>
      <c r="C20" s="6" t="s">
        <v>9</v>
      </c>
      <c r="E20" s="15"/>
      <c r="F20" s="12"/>
      <c r="G20" s="12"/>
      <c r="H20" s="16" t="s">
        <v>20</v>
      </c>
      <c r="I20" s="16" t="s">
        <v>20</v>
      </c>
      <c r="J20" s="16" t="s">
        <v>18</v>
      </c>
      <c r="K20" s="16" t="s">
        <v>17</v>
      </c>
      <c r="P20" s="12"/>
      <c r="Q20" s="12"/>
      <c r="R20" s="12"/>
      <c r="S20" s="12"/>
    </row>
    <row r="21" customFormat="false" ht="13.5" hidden="false" customHeight="false" outlineLevel="0" collapsed="false">
      <c r="A21" s="17" t="s">
        <v>21</v>
      </c>
      <c r="B21" s="18" t="n">
        <v>140</v>
      </c>
      <c r="C21" s="19" t="s">
        <v>9</v>
      </c>
      <c r="E21" s="15"/>
      <c r="F21" s="12"/>
      <c r="G21" s="12"/>
      <c r="H21" s="20" t="s">
        <v>22</v>
      </c>
      <c r="I21" s="20" t="s">
        <v>23</v>
      </c>
      <c r="J21" s="20" t="s">
        <v>24</v>
      </c>
      <c r="K21" s="20" t="s">
        <v>25</v>
      </c>
      <c r="P21" s="12"/>
      <c r="Q21" s="12"/>
      <c r="R21" s="12"/>
      <c r="S21" s="12"/>
    </row>
    <row r="22" customFormat="false" ht="13.5" hidden="false" customHeight="false" outlineLevel="0" collapsed="false">
      <c r="E22" s="15"/>
      <c r="F22" s="12"/>
      <c r="G22" s="12"/>
      <c r="P22" s="12"/>
      <c r="Q22" s="12"/>
      <c r="R22" s="12"/>
      <c r="S22" s="12"/>
    </row>
    <row r="23" customFormat="false" ht="12.75" hidden="false" customHeight="false" outlineLevel="0" collapsed="false">
      <c r="A23" s="21"/>
      <c r="B23" s="22" t="s">
        <v>26</v>
      </c>
      <c r="C23" s="22"/>
      <c r="D23" s="22"/>
      <c r="E23" s="22"/>
      <c r="F23" s="2"/>
      <c r="G23" s="3"/>
      <c r="H23" s="0" t="n">
        <v>11</v>
      </c>
      <c r="P23" s="12"/>
      <c r="Q23" s="12"/>
      <c r="R23" s="12"/>
      <c r="S23" s="12"/>
    </row>
    <row r="24" customFormat="false" ht="25.5" hidden="false" customHeight="false" outlineLevel="0" collapsed="false">
      <c r="A24" s="23" t="s">
        <v>27</v>
      </c>
      <c r="B24" s="24" t="s">
        <v>28</v>
      </c>
      <c r="C24" s="24" t="s">
        <v>29</v>
      </c>
      <c r="D24" s="24" t="s">
        <v>30</v>
      </c>
      <c r="E24" s="24" t="s">
        <v>31</v>
      </c>
      <c r="F24" s="24" t="s">
        <v>32</v>
      </c>
      <c r="G24" s="25" t="s">
        <v>33</v>
      </c>
      <c r="L24" s="0" t="s">
        <v>34</v>
      </c>
      <c r="M24" s="0" t="s">
        <v>35</v>
      </c>
      <c r="N24" s="0" t="s">
        <v>36</v>
      </c>
      <c r="O24" s="0" t="s">
        <v>37</v>
      </c>
      <c r="P24" s="12"/>
      <c r="Q24" s="12"/>
      <c r="R24" s="12"/>
      <c r="S24" s="12"/>
    </row>
    <row r="25" customFormat="false" ht="12.75" hidden="false" customHeight="false" outlineLevel="0" collapsed="false">
      <c r="A25" s="10" t="s">
        <v>38</v>
      </c>
      <c r="B25" s="26" t="n">
        <f aca="false">SQRT((L26)^2+(M26+$B$10)^2)</f>
        <v>150</v>
      </c>
      <c r="C25" s="26" t="n">
        <f aca="false">B25*2</f>
        <v>300</v>
      </c>
      <c r="D25" s="26" t="n">
        <f aca="false">B25*3</f>
        <v>450</v>
      </c>
      <c r="E25" s="8"/>
      <c r="F25" s="8"/>
      <c r="G25" s="27"/>
      <c r="P25" s="12"/>
      <c r="Q25" s="12"/>
      <c r="R25" s="12"/>
      <c r="S25" s="12"/>
    </row>
    <row r="26" customFormat="false" ht="12.75" hidden="false" customHeight="false" outlineLevel="0" collapsed="false">
      <c r="A26" s="28" t="n">
        <f aca="false">(B$6)/J$36*J26</f>
        <v>0</v>
      </c>
      <c r="B26" s="26" t="n">
        <f aca="false">B$25-SQRT((L26)^2+(M26+$B$10)^2)</f>
        <v>0</v>
      </c>
      <c r="C26" s="26" t="n">
        <f aca="false">B26*2</f>
        <v>0</v>
      </c>
      <c r="D26" s="26" t="n">
        <f aca="false">B26*3</f>
        <v>0</v>
      </c>
      <c r="E26" s="26" t="n">
        <f aca="false">IF(B26/$B$18&gt;1,90,(DEGREES(ASIN(B26/$B$18))))</f>
        <v>0</v>
      </c>
      <c r="F26" s="26" t="n">
        <f aca="false">IF(C26/$B$18&gt;1,90,(DEGREES(ASIN(C26/$B$18))))</f>
        <v>0</v>
      </c>
      <c r="G26" s="29" t="n">
        <f aca="false">IF(D26/$B$18&gt;1,90,(DEGREES(ASIN(D26/$B$18))))</f>
        <v>0</v>
      </c>
      <c r="J26" s="30" t="n">
        <v>0</v>
      </c>
      <c r="L26" s="0" t="n">
        <f aca="false">B$14*SIN(RADIANS(A26+B$9))</f>
        <v>0</v>
      </c>
      <c r="M26" s="0" t="n">
        <f aca="false">B$14*COS(RADIANS(A26+B$9))</f>
        <v>70</v>
      </c>
      <c r="N26" s="0" t="n">
        <f aca="false">B$15*SIN(RADIANS(B$12+A26))</f>
        <v>0</v>
      </c>
      <c r="O26" s="0" t="n">
        <f aca="false">B$15*COS(RADIANS(B$12+A26))</f>
        <v>60</v>
      </c>
      <c r="P26" s="12"/>
      <c r="Q26" s="12"/>
      <c r="R26" s="12"/>
      <c r="S26" s="12"/>
    </row>
    <row r="27" customFormat="false" ht="12.75" hidden="false" customHeight="false" outlineLevel="0" collapsed="false">
      <c r="A27" s="28" t="n">
        <f aca="false">(B$6)/J$36*J27</f>
        <v>9</v>
      </c>
      <c r="B27" s="26" t="n">
        <f aca="false">B$25-SQRT((L27)^2+(M27+$B$10)^2)</f>
        <v>0.460341665946203</v>
      </c>
      <c r="C27" s="26" t="n">
        <f aca="false">B27*2</f>
        <v>0.920683331892406</v>
      </c>
      <c r="D27" s="26" t="n">
        <f aca="false">B27*3</f>
        <v>1.38102499783861</v>
      </c>
      <c r="E27" s="26" t="n">
        <f aca="false">IF(B27/$B$18&gt;1,90,(DEGREES(ASIN(B27/$B$18))))</f>
        <v>0.20288992088555</v>
      </c>
      <c r="F27" s="26" t="n">
        <f aca="false">IF(C27/$B$18&gt;1,90,(DEGREES(ASIN(C27/$B$18))))</f>
        <v>0.405782385938502</v>
      </c>
      <c r="G27" s="29" t="n">
        <f aca="false">IF(D27/$B$18&gt;1,90,(DEGREES(ASIN(D27/$B$18))))</f>
        <v>0.6086799396134</v>
      </c>
      <c r="J27" s="30" t="n">
        <v>1</v>
      </c>
      <c r="L27" s="0" t="n">
        <f aca="false">B$14*SIN(RADIANS(A27+B$9))</f>
        <v>10.9504125528162</v>
      </c>
      <c r="M27" s="0" t="n">
        <f aca="false">B$14*COS(RADIANS(A27+B$9))</f>
        <v>69.1381838416596</v>
      </c>
      <c r="N27" s="0" t="n">
        <f aca="false">B$15*SIN(RADIANS(B$12+A27))</f>
        <v>9.38606790241385</v>
      </c>
      <c r="O27" s="0" t="n">
        <f aca="false">B$15*COS(RADIANS(B$12+A27))</f>
        <v>59.2613004357083</v>
      </c>
      <c r="P27" s="12"/>
      <c r="Q27" s="12"/>
      <c r="R27" s="12"/>
      <c r="S27" s="12"/>
    </row>
    <row r="28" customFormat="false" ht="12.75" hidden="false" customHeight="false" outlineLevel="0" collapsed="false">
      <c r="A28" s="28" t="n">
        <f aca="false">(B$6)/J$36*J28</f>
        <v>18</v>
      </c>
      <c r="B28" s="26" t="n">
        <f aca="false">B$25-SQRT((L28)^2+(M28+$B$10)^2)</f>
        <v>1.83849021251936</v>
      </c>
      <c r="C28" s="26" t="n">
        <f aca="false">B28*2</f>
        <v>3.67698042503872</v>
      </c>
      <c r="D28" s="26" t="n">
        <f aca="false">B28*3</f>
        <v>5.51547063755808</v>
      </c>
      <c r="E28" s="26" t="n">
        <f aca="false">IF(B28/$B$18&gt;1,90,(DEGREES(ASIN(B28/$B$18))))</f>
        <v>0.810317242117296</v>
      </c>
      <c r="F28" s="26" t="n">
        <f aca="false">IF(C28/$B$18&gt;1,90,(DEGREES(ASIN(C28/$B$18))))</f>
        <v>1.62079661746318</v>
      </c>
      <c r="G28" s="29" t="n">
        <f aca="false">IF(D28/$B$18&gt;1,90,(DEGREES(ASIN(D28/$B$18))))</f>
        <v>2.43160055146562</v>
      </c>
      <c r="J28" s="30" t="n">
        <v>2</v>
      </c>
      <c r="L28" s="0" t="n">
        <f aca="false">B$14*SIN(RADIANS(A28+B$9))</f>
        <v>21.6311896062463</v>
      </c>
      <c r="M28" s="0" t="n">
        <f aca="false">B$14*COS(RADIANS(A28+B$9))</f>
        <v>66.5739561406607</v>
      </c>
      <c r="N28" s="0" t="n">
        <f aca="false">B$15*SIN(RADIANS(B$12+A28))</f>
        <v>18.5410196624968</v>
      </c>
      <c r="O28" s="0" t="n">
        <f aca="false">B$15*COS(RADIANS(B$12+A28))</f>
        <v>57.0633909777092</v>
      </c>
      <c r="P28" s="12"/>
      <c r="Q28" s="12"/>
      <c r="R28" s="12"/>
      <c r="S28" s="12"/>
    </row>
    <row r="29" customFormat="false" ht="12.75" hidden="false" customHeight="false" outlineLevel="0" collapsed="false">
      <c r="A29" s="28" t="n">
        <f aca="false">(B$6)/J$36*J29</f>
        <v>27</v>
      </c>
      <c r="B29" s="26" t="n">
        <f aca="false">B$25-SQRT((L29)^2+(M29+$B$10)^2)</f>
        <v>4.12583137885679</v>
      </c>
      <c r="C29" s="26" t="n">
        <f aca="false">B29*2</f>
        <v>8.25166275771358</v>
      </c>
      <c r="D29" s="26" t="n">
        <f aca="false">B29*3</f>
        <v>12.3774941365704</v>
      </c>
      <c r="E29" s="26" t="n">
        <f aca="false">IF(B29/$B$18&gt;1,90,(DEGREES(ASIN(B29/$B$18))))</f>
        <v>1.81871097941347</v>
      </c>
      <c r="F29" s="26" t="n">
        <f aca="false">IF(C29/$B$18&gt;1,90,(DEGREES(ASIN(C29/$B$18))))</f>
        <v>3.63925770490869</v>
      </c>
      <c r="G29" s="29" t="n">
        <f aca="false">IF(D29/$B$18&gt;1,90,(DEGREES(ASIN(D29/$B$18))))</f>
        <v>5.46349266667842</v>
      </c>
      <c r="J29" s="30" t="n">
        <v>3</v>
      </c>
      <c r="L29" s="0" t="n">
        <f aca="false">B$14*SIN(RADIANS(A29+B$9))</f>
        <v>31.7793349817683</v>
      </c>
      <c r="M29" s="0" t="n">
        <f aca="false">B$14*COS(RADIANS(A29+B$9))</f>
        <v>62.3704566931858</v>
      </c>
      <c r="N29" s="0" t="n">
        <f aca="false">B$15*SIN(RADIANS(B$12+A29))</f>
        <v>27.2394299843728</v>
      </c>
      <c r="O29" s="0" t="n">
        <f aca="false">B$15*COS(RADIANS(B$12+A29))</f>
        <v>53.4603914513021</v>
      </c>
      <c r="P29" s="12"/>
      <c r="Q29" s="12"/>
      <c r="R29" s="12"/>
      <c r="S29" s="12"/>
    </row>
    <row r="30" customFormat="false" ht="12.75" hidden="false" customHeight="false" outlineLevel="0" collapsed="false">
      <c r="A30" s="28" t="n">
        <f aca="false">(B$6)/J$36*J30</f>
        <v>36</v>
      </c>
      <c r="B30" s="26" t="n">
        <f aca="false">B$25-SQRT((L30)^2+(M30+$B$10)^2)</f>
        <v>7.30805791145946</v>
      </c>
      <c r="C30" s="26" t="n">
        <f aca="false">B30*2</f>
        <v>14.6161158229189</v>
      </c>
      <c r="D30" s="26" t="n">
        <f aca="false">B30*3</f>
        <v>21.9241737343784</v>
      </c>
      <c r="E30" s="26" t="n">
        <f aca="false">IF(B30/$B$18&gt;1,90,(DEGREES(ASIN(B30/$B$18))))</f>
        <v>3.22262869720244</v>
      </c>
      <c r="F30" s="26" t="n">
        <f aca="false">IF(C30/$B$18&gt;1,90,(DEGREES(ASIN(C30/$B$18))))</f>
        <v>6.45550919321308</v>
      </c>
      <c r="G30" s="29" t="n">
        <f aca="false">IF(D30/$B$18&gt;1,90,(DEGREES(ASIN(D30/$B$18))))</f>
        <v>9.70919059361453</v>
      </c>
      <c r="J30" s="30" t="n">
        <v>4</v>
      </c>
      <c r="L30" s="0" t="n">
        <f aca="false">B$14*SIN(RADIANS(A30+B$9))</f>
        <v>41.1449676604731</v>
      </c>
      <c r="M30" s="0" t="n">
        <f aca="false">B$14*COS(RADIANS(A30+B$9))</f>
        <v>56.6311896062463</v>
      </c>
      <c r="N30" s="0" t="n">
        <f aca="false">B$15*SIN(RADIANS(B$12+A30))</f>
        <v>35.2671151375484</v>
      </c>
      <c r="O30" s="0" t="n">
        <f aca="false">B$15*COS(RADIANS(B$12+A30))</f>
        <v>48.5410196624969</v>
      </c>
      <c r="P30" s="12"/>
      <c r="Q30" s="12"/>
      <c r="R30" s="12"/>
      <c r="S30" s="12"/>
    </row>
    <row r="31" customFormat="false" ht="12.75" hidden="false" customHeight="false" outlineLevel="0" collapsed="false">
      <c r="A31" s="28" t="n">
        <f aca="false">(B$6)/J$36*J31</f>
        <v>45</v>
      </c>
      <c r="B31" s="26" t="n">
        <f aca="false">B$25-SQRT((L31)^2+(M31+$B$10)^2)</f>
        <v>11.3652426363095</v>
      </c>
      <c r="C31" s="26" t="n">
        <f aca="false">B31*2</f>
        <v>22.730485272619</v>
      </c>
      <c r="D31" s="26" t="n">
        <f aca="false">B31*3</f>
        <v>34.0957279089286</v>
      </c>
      <c r="E31" s="26" t="n">
        <f aca="false">IF(B31/$B$18&gt;1,90,(DEGREES(ASIN(B31/$B$18))))</f>
        <v>5.01548315932867</v>
      </c>
      <c r="F31" s="26" t="n">
        <f aca="false">IF(C31/$B$18&gt;1,90,(DEGREES(ASIN(C31/$B$18))))</f>
        <v>10.0699225633303</v>
      </c>
      <c r="G31" s="29" t="n">
        <f aca="false">IF(D31/$B$18&gt;1,90,(DEGREES(ASIN(D31/$B$18))))</f>
        <v>15.2050854306946</v>
      </c>
      <c r="J31" s="30" t="n">
        <v>5</v>
      </c>
      <c r="L31" s="0" t="n">
        <f aca="false">B$14*SIN(RADIANS(A31+B$9))</f>
        <v>49.4974746830583</v>
      </c>
      <c r="M31" s="0" t="n">
        <f aca="false">B$14*COS(RADIANS(A31+B$9))</f>
        <v>49.4974746830583</v>
      </c>
      <c r="N31" s="0" t="n">
        <f aca="false">B$15*SIN(RADIANS(B$12+A31))</f>
        <v>42.4264068711928</v>
      </c>
      <c r="O31" s="0" t="n">
        <f aca="false">B$15*COS(RADIANS(B$12+A31))</f>
        <v>42.4264068711929</v>
      </c>
      <c r="P31" s="12"/>
      <c r="Q31" s="12"/>
      <c r="R31" s="12"/>
      <c r="S31" s="12"/>
    </row>
    <row r="32" customFormat="false" ht="12.75" hidden="false" customHeight="false" outlineLevel="0" collapsed="false">
      <c r="A32" s="28" t="n">
        <f aca="false">(B$6)/J$36*J32</f>
        <v>54</v>
      </c>
      <c r="B32" s="26" t="n">
        <f aca="false">B$25-SQRT((L32)^2+(M32+$B$10)^2)</f>
        <v>16.2719370301218</v>
      </c>
      <c r="C32" s="26" t="n">
        <f aca="false">B32*2</f>
        <v>32.5438740602436</v>
      </c>
      <c r="D32" s="26" t="n">
        <f aca="false">B32*3</f>
        <v>48.8158110903655</v>
      </c>
      <c r="E32" s="26" t="n">
        <f aca="false">IF(B32/$B$18&gt;1,90,(DEGREES(ASIN(B32/$B$18))))</f>
        <v>7.19050077328426</v>
      </c>
      <c r="F32" s="26" t="n">
        <f aca="false">IF(C32/$B$18&gt;1,90,(DEGREES(ASIN(C32/$B$18))))</f>
        <v>14.4974841613135</v>
      </c>
      <c r="G32" s="29" t="n">
        <f aca="false">IF(D32/$B$18&gt;1,90,(DEGREES(ASIN(D32/$B$18))))</f>
        <v>22.0556049584788</v>
      </c>
      <c r="J32" s="30" t="n">
        <v>6</v>
      </c>
      <c r="L32" s="0" t="n">
        <f aca="false">B$14*SIN(RADIANS(A32+B$9))</f>
        <v>56.6311896062463</v>
      </c>
      <c r="M32" s="0" t="n">
        <f aca="false">B$14*COS(RADIANS(A32+B$9))</f>
        <v>41.1449676604731</v>
      </c>
      <c r="N32" s="0" t="n">
        <f aca="false">B$15*SIN(RADIANS(B$12+A32))</f>
        <v>48.5410196624969</v>
      </c>
      <c r="O32" s="0" t="n">
        <f aca="false">B$15*COS(RADIANS(B$12+A32))</f>
        <v>35.2671151375484</v>
      </c>
      <c r="P32" s="12"/>
      <c r="Q32" s="12"/>
      <c r="R32" s="12"/>
      <c r="S32" s="12"/>
    </row>
    <row r="33" customFormat="false" ht="12.75" hidden="false" customHeight="false" outlineLevel="0" collapsed="false">
      <c r="A33" s="28" t="n">
        <f aca="false">(B$6)/J$36*J33</f>
        <v>63</v>
      </c>
      <c r="B33" s="26" t="n">
        <f aca="false">B$25-SQRT((L33)^2+(M33+$B$10)^2)</f>
        <v>21.9972906650686</v>
      </c>
      <c r="C33" s="26" t="n">
        <f aca="false">B33*2</f>
        <v>43.9945813301373</v>
      </c>
      <c r="D33" s="26" t="n">
        <f aca="false">B33*3</f>
        <v>65.9918719952059</v>
      </c>
      <c r="E33" s="26" t="n">
        <f aca="false">IF(B33/$B$18&gt;1,90,(DEGREES(ASIN(B33/$B$18))))</f>
        <v>9.74188580023083</v>
      </c>
      <c r="F33" s="26" t="n">
        <f aca="false">IF(C33/$B$18&gt;1,90,(DEGREES(ASIN(C33/$B$18))))</f>
        <v>19.7806323937156</v>
      </c>
      <c r="G33" s="29" t="n">
        <f aca="false">IF(D33/$B$18&gt;1,90,(DEGREES(ASIN(D33/$B$18))))</f>
        <v>30.5060794559952</v>
      </c>
      <c r="J33" s="30" t="n">
        <v>7</v>
      </c>
      <c r="L33" s="0" t="n">
        <f aca="false">B$14*SIN(RADIANS(A33+B$9))</f>
        <v>62.3704566931857</v>
      </c>
      <c r="M33" s="0" t="n">
        <f aca="false">B$14*COS(RADIANS(A33+B$9))</f>
        <v>31.7793349817683</v>
      </c>
      <c r="N33" s="0" t="n">
        <f aca="false">B$15*SIN(RADIANS(B$12+A33))</f>
        <v>53.4603914513021</v>
      </c>
      <c r="O33" s="0" t="n">
        <f aca="false">B$15*COS(RADIANS(B$12+A33))</f>
        <v>27.2394299843728</v>
      </c>
      <c r="P33" s="12"/>
      <c r="Q33" s="12"/>
      <c r="R33" s="12"/>
      <c r="S33" s="12"/>
    </row>
    <row r="34" customFormat="false" ht="12.75" hidden="false" customHeight="false" outlineLevel="0" collapsed="false">
      <c r="A34" s="28" t="n">
        <f aca="false">(B$6)/J$36*J34</f>
        <v>72</v>
      </c>
      <c r="B34" s="26" t="n">
        <f aca="false">B$25-SQRT((L34)^2+(M34+$B$10)^2)</f>
        <v>28.5051839089445</v>
      </c>
      <c r="C34" s="26" t="n">
        <f aca="false">B34*2</f>
        <v>57.0103678178889</v>
      </c>
      <c r="D34" s="26" t="n">
        <f aca="false">B34*3</f>
        <v>85.5155517268334</v>
      </c>
      <c r="E34" s="26" t="n">
        <f aca="false">IF(B34/$B$18&gt;1,90,(DEGREES(ASIN(B34/$B$18))))</f>
        <v>12.6661981158156</v>
      </c>
      <c r="F34" s="26" t="n">
        <f aca="false">IF(C34/$B$18&gt;1,90,(DEGREES(ASIN(C34/$B$18))))</f>
        <v>26.0108467451842</v>
      </c>
      <c r="G34" s="29" t="n">
        <f aca="false">IF(D34/$B$18&gt;1,90,(DEGREES(ASIN(D34/$B$18))))</f>
        <v>41.133211347013</v>
      </c>
      <c r="J34" s="30" t="n">
        <v>8</v>
      </c>
      <c r="L34" s="0" t="n">
        <f aca="false">B$14*SIN(RADIANS(A34+B$9))</f>
        <v>66.5739561406607</v>
      </c>
      <c r="M34" s="0" t="n">
        <f aca="false">B$14*COS(RADIANS(A34+B$9))</f>
        <v>21.6311896062463</v>
      </c>
      <c r="N34" s="0" t="n">
        <f aca="false">B$15*SIN(RADIANS(B$12+A34))</f>
        <v>57.0633909777092</v>
      </c>
      <c r="O34" s="0" t="n">
        <f aca="false">B$15*COS(RADIANS(B$12+A34))</f>
        <v>18.5410196624968</v>
      </c>
      <c r="P34" s="12"/>
      <c r="Q34" s="12"/>
      <c r="R34" s="12"/>
      <c r="S34" s="12"/>
    </row>
    <row r="35" customFormat="false" ht="12.75" hidden="false" customHeight="false" outlineLevel="0" collapsed="false">
      <c r="A35" s="28" t="n">
        <f aca="false">(B$6)/J$36*J35</f>
        <v>81</v>
      </c>
      <c r="B35" s="26" t="n">
        <f aca="false">B$25-SQRT((L35)^2+(M35+$B$10)^2)</f>
        <v>35.7543610965802</v>
      </c>
      <c r="C35" s="26" t="n">
        <f aca="false">B35*2</f>
        <v>71.5087221931604</v>
      </c>
      <c r="D35" s="26" t="n">
        <f aca="false">B35*3</f>
        <v>107.263083289741</v>
      </c>
      <c r="E35" s="26" t="n">
        <f aca="false">IF(B35/$B$18&gt;1,90,(DEGREES(ASIN(B35/$B$18))))</f>
        <v>15.9640133481773</v>
      </c>
      <c r="F35" s="26" t="n">
        <f aca="false">IF(C35/$B$18&gt;1,90,(DEGREES(ASIN(C35/$B$18))))</f>
        <v>33.3716160051481</v>
      </c>
      <c r="G35" s="29" t="n">
        <f aca="false">IF(D35/$B$18&gt;1,90,(DEGREES(ASIN(D35/$B$18))))</f>
        <v>55.5986960773295</v>
      </c>
      <c r="J35" s="30" t="n">
        <v>9</v>
      </c>
      <c r="L35" s="0" t="n">
        <f aca="false">B$14*SIN(RADIANS(A35+B$9))</f>
        <v>69.1381838416596</v>
      </c>
      <c r="M35" s="0" t="n">
        <f aca="false">B$14*COS(RADIANS(A35+B$9))</f>
        <v>10.9504125528162</v>
      </c>
      <c r="N35" s="0" t="n">
        <f aca="false">B$15*SIN(RADIANS(B$12+A35))</f>
        <v>59.2613004357083</v>
      </c>
      <c r="O35" s="0" t="n">
        <f aca="false">B$15*COS(RADIANS(B$12+A35))</f>
        <v>9.38606790241386</v>
      </c>
    </row>
    <row r="36" customFormat="false" ht="12.75" hidden="false" customHeight="false" outlineLevel="0" collapsed="false">
      <c r="A36" s="28" t="n">
        <f aca="false">(B$6)/J$36*J36</f>
        <v>90</v>
      </c>
      <c r="B36" s="26" t="n">
        <f aca="false">B$25-SQRT((L36)^2+(M36+$B$10)^2)</f>
        <v>43.6985418726535</v>
      </c>
      <c r="C36" s="26" t="n">
        <f aca="false">B36*2</f>
        <v>87.397083745307</v>
      </c>
      <c r="D36" s="26" t="n">
        <f aca="false">B36*3</f>
        <v>131.095625617961</v>
      </c>
      <c r="E36" s="26" t="n">
        <f aca="false">IF(B36/$B$18&gt;1,90,(DEGREES(ASIN(B36/$B$18))))</f>
        <v>19.642035652633</v>
      </c>
      <c r="F36" s="26" t="n">
        <f aca="false">IF(C36/$B$18&gt;1,90,(DEGREES(ASIN(C36/$B$18))))</f>
        <v>42.2436881926791</v>
      </c>
      <c r="G36" s="29" t="n">
        <f aca="false">IF(D36/$B$18&gt;1,90,(DEGREES(ASIN(D36/$B$18))))</f>
        <v>90</v>
      </c>
      <c r="J36" s="30" t="n">
        <v>10</v>
      </c>
      <c r="L36" s="0" t="n">
        <f aca="false">B$14*SIN(RADIANS(A36+B$9))</f>
        <v>70</v>
      </c>
      <c r="M36" s="0" t="n">
        <f aca="false">B$14*COS(RADIANS(A36+B$9))</f>
        <v>4.28626379701574E-015</v>
      </c>
      <c r="N36" s="0" t="n">
        <f aca="false">B$15*SIN(RADIANS(B$12+A36))</f>
        <v>60</v>
      </c>
      <c r="O36" s="0" t="n">
        <f aca="false">B$15*COS(RADIANS(B$12+A36))</f>
        <v>3.67394039744206E-015</v>
      </c>
    </row>
    <row r="37" customFormat="false" ht="12.75" hidden="false" customHeight="false" outlineLevel="0" collapsed="false">
      <c r="A37" s="31" t="s">
        <v>39</v>
      </c>
      <c r="B37" s="32"/>
      <c r="C37" s="32"/>
      <c r="D37" s="32"/>
      <c r="E37" s="32"/>
      <c r="F37" s="32"/>
      <c r="G37" s="33"/>
      <c r="H37" s="32"/>
      <c r="J37" s="34"/>
    </row>
    <row r="38" customFormat="false" ht="12.75" hidden="false" customHeight="false" outlineLevel="0" collapsed="false">
      <c r="A38" s="28" t="n">
        <f aca="false">IF(B$7=0,"",(B$7)/J$42*J38)</f>
        <v>6</v>
      </c>
      <c r="B38" s="26" t="n">
        <f aca="false">B$25-SQRT((L38)^2+(M38+$B$10)^2)</f>
        <v>0.2046555191896</v>
      </c>
      <c r="C38" s="26" t="n">
        <f aca="false">B38*2</f>
        <v>0.409311038379201</v>
      </c>
      <c r="D38" s="26" t="n">
        <f aca="false">B38*3</f>
        <v>0.613966557568801</v>
      </c>
      <c r="E38" s="26" t="n">
        <f aca="false">IF(B38/$B$18&gt;1,90,(DEGREES(ASIN(B38/$B$18))))</f>
        <v>0.0901992488236986</v>
      </c>
      <c r="F38" s="26" t="n">
        <f aca="false">IF(C38/$B$18&gt;1,90,(DEGREES(ASIN(C38/$B$18))))</f>
        <v>0.180398721192614</v>
      </c>
      <c r="G38" s="29" t="n">
        <f aca="false">IF(D38/$B$18&gt;1,90,(DEGREES(ASIN(D38/$B$18))))</f>
        <v>0.270598640656948</v>
      </c>
      <c r="H38" s="32"/>
      <c r="J38" s="30" t="n">
        <v>1</v>
      </c>
      <c r="L38" s="0" t="n">
        <f aca="false">B$14*SIN(RADIANS(A38+B$9))</f>
        <v>7.31699242873574</v>
      </c>
      <c r="M38" s="0" t="n">
        <f aca="false">B$14*COS(RADIANS(A38+B$9))</f>
        <v>69.6165326757791</v>
      </c>
    </row>
    <row r="39" customFormat="false" ht="12.75" hidden="false" customHeight="false" outlineLevel="0" collapsed="false">
      <c r="A39" s="28" t="n">
        <f aca="false">IF(B$7=0,"",(B$7)/J$42*J39)</f>
        <v>12</v>
      </c>
      <c r="B39" s="26" t="n">
        <f aca="false">B$25-SQRT((L39)^2+(M39+$B$10)^2)</f>
        <v>0.818053611642995</v>
      </c>
      <c r="C39" s="26" t="n">
        <f aca="false">B39*2</f>
        <v>1.63610722328599</v>
      </c>
      <c r="D39" s="26" t="n">
        <f aca="false">B39*3</f>
        <v>2.45416083492898</v>
      </c>
      <c r="E39" s="26" t="n">
        <f aca="false">IF(B39/$B$18&gt;1,90,(DEGREES(ASIN(B39/$B$18))))</f>
        <v>0.360548682336475</v>
      </c>
      <c r="F39" s="26" t="n">
        <f aca="false">IF(C39/$B$18&gt;1,90,(DEGREES(ASIN(C39/$B$18))))</f>
        <v>0.721111642975186</v>
      </c>
      <c r="G39" s="29" t="n">
        <f aca="false">IF(D39/$B$18&gt;1,90,(DEGREES(ASIN(D39/$B$18))))</f>
        <v>1.08170316530817</v>
      </c>
      <c r="H39" s="32"/>
      <c r="J39" s="30" t="n">
        <v>2</v>
      </c>
      <c r="L39" s="0" t="n">
        <f aca="false">B$14*SIN(RADIANS(A39+B$9))</f>
        <v>14.5538183572432</v>
      </c>
      <c r="M39" s="0" t="n">
        <f aca="false">B$14*COS(RADIANS(A39+B$9))</f>
        <v>68.4703320513664</v>
      </c>
    </row>
    <row r="40" customFormat="false" ht="12.75" hidden="false" customHeight="false" outlineLevel="0" collapsed="false">
      <c r="A40" s="28" t="n">
        <f aca="false">IF(B$7=0,"",(B$7)/J$42*J40)</f>
        <v>18</v>
      </c>
      <c r="B40" s="26" t="n">
        <f aca="false">B$25-SQRT((L40)^2+(M40+$B$10)^2)</f>
        <v>1.83849021251936</v>
      </c>
      <c r="C40" s="26" t="n">
        <f aca="false">B40*2</f>
        <v>3.67698042503872</v>
      </c>
      <c r="D40" s="26" t="n">
        <f aca="false">B40*3</f>
        <v>5.51547063755808</v>
      </c>
      <c r="E40" s="26" t="n">
        <f aca="false">IF(B40/$B$18&gt;1,90,(DEGREES(ASIN(B40/$B$18))))</f>
        <v>0.810317242117296</v>
      </c>
      <c r="F40" s="26" t="n">
        <f aca="false">IF(C40/$B$18&gt;1,90,(DEGREES(ASIN(C40/$B$18))))</f>
        <v>1.62079661746318</v>
      </c>
      <c r="G40" s="29" t="n">
        <f aca="false">IF(D40/$B$18&gt;1,90,(DEGREES(ASIN(D40/$B$18))))</f>
        <v>2.43160055146562</v>
      </c>
      <c r="H40" s="32"/>
      <c r="J40" s="30" t="n">
        <v>3</v>
      </c>
      <c r="L40" s="0" t="n">
        <f aca="false">B$14*SIN(RADIANS(A40+B$9))</f>
        <v>21.6311896062463</v>
      </c>
      <c r="M40" s="0" t="n">
        <f aca="false">B$14*COS(RADIANS(A40+B$9))</f>
        <v>66.5739561406607</v>
      </c>
    </row>
    <row r="41" customFormat="false" ht="12.75" hidden="false" customHeight="false" outlineLevel="0" collapsed="false">
      <c r="A41" s="28" t="n">
        <f aca="false">IF(B$7=0,"",(B$7)/J$42*J41)</f>
        <v>24</v>
      </c>
      <c r="B41" s="26" t="n">
        <f aca="false">B$25-SQRT((L41)^2+(M41+$B$10)^2)</f>
        <v>3.26312963131204</v>
      </c>
      <c r="C41" s="26" t="n">
        <f aca="false">B41*2</f>
        <v>6.52625926262408</v>
      </c>
      <c r="D41" s="26" t="n">
        <f aca="false">B41*3</f>
        <v>9.78938889393612</v>
      </c>
      <c r="E41" s="26" t="n">
        <f aca="false">IF(B41/$B$18&gt;1,90,(DEGREES(ASIN(B41/$B$18))))</f>
        <v>1.43833226532059</v>
      </c>
      <c r="F41" s="26" t="n">
        <f aca="false">IF(C41/$B$18&gt;1,90,(DEGREES(ASIN(C41/$B$18))))</f>
        <v>2.87757195777535</v>
      </c>
      <c r="G41" s="29" t="n">
        <f aca="false">IF(D41/$B$18&gt;1,90,(DEGREES(ASIN(D41/$B$18))))</f>
        <v>4.31863166990573</v>
      </c>
      <c r="H41" s="35"/>
      <c r="J41" s="30" t="n">
        <v>4</v>
      </c>
      <c r="L41" s="0" t="n">
        <f aca="false">B$14*SIN(RADIANS(A41+B$9))</f>
        <v>28.471565015306</v>
      </c>
      <c r="M41" s="0" t="n">
        <f aca="false">B$14*COS(RADIANS(A41+B$9))</f>
        <v>63.9481820349821</v>
      </c>
    </row>
    <row r="42" customFormat="false" ht="13.5" hidden="false" customHeight="false" outlineLevel="0" collapsed="false">
      <c r="A42" s="36" t="n">
        <f aca="false">IF(B$7=0,"",(B$7)/J$42*J42)</f>
        <v>30</v>
      </c>
      <c r="B42" s="37" t="n">
        <f aca="false">B$25-SQRT((L42)^2+(M42+$B$10)^2)</f>
        <v>5.0880111157613</v>
      </c>
      <c r="C42" s="37" t="n">
        <f aca="false">B42*2</f>
        <v>10.1760222315226</v>
      </c>
      <c r="D42" s="37" t="n">
        <f aca="false">B42*3</f>
        <v>15.2640333472839</v>
      </c>
      <c r="E42" s="37" t="n">
        <f aca="false">IF(B42/$B$18&gt;1,90,(DEGREES(ASIN(B42/$B$18))))</f>
        <v>2.24304647008675</v>
      </c>
      <c r="F42" s="37" t="n">
        <f aca="false">IF(C42/$B$18&gt;1,90,(DEGREES(ASIN(C42/$B$18))))</f>
        <v>4.4895399040799</v>
      </c>
      <c r="G42" s="38" t="n">
        <f aca="false">IF(D42/$B$18&gt;1,90,(DEGREES(ASIN(D42/$B$18))))</f>
        <v>6.74297523458971</v>
      </c>
      <c r="H42" s="35"/>
      <c r="J42" s="30" t="n">
        <v>5</v>
      </c>
      <c r="L42" s="0" t="n">
        <f aca="false">B$14*SIN(RADIANS(A42+B$9))</f>
        <v>35</v>
      </c>
      <c r="M42" s="0" t="n">
        <f aca="false">B$14*COS(RADIANS(A42+B$9))</f>
        <v>60.6217782649107</v>
      </c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5"/>
    </row>
    <row r="44" customFormat="false" ht="12.75" hidden="false" customHeight="false" outlineLevel="0" collapsed="false">
      <c r="A44" s="39"/>
      <c r="B44" s="22" t="s">
        <v>40</v>
      </c>
      <c r="C44" s="22"/>
      <c r="D44" s="22"/>
      <c r="E44" s="22"/>
      <c r="F44" s="40"/>
      <c r="G44" s="41"/>
      <c r="H44" s="42"/>
    </row>
    <row r="45" customFormat="false" ht="25.5" hidden="false" customHeight="false" outlineLevel="0" collapsed="false">
      <c r="A45" s="23" t="s">
        <v>27</v>
      </c>
      <c r="B45" s="24" t="s">
        <v>28</v>
      </c>
      <c r="C45" s="24" t="s">
        <v>29</v>
      </c>
      <c r="D45" s="24" t="s">
        <v>30</v>
      </c>
      <c r="E45" s="24" t="s">
        <v>31</v>
      </c>
      <c r="F45" s="24" t="s">
        <v>32</v>
      </c>
      <c r="G45" s="25" t="s">
        <v>33</v>
      </c>
      <c r="H45" s="42"/>
    </row>
    <row r="46" customFormat="false" ht="12.75" hidden="false" customHeight="false" outlineLevel="0" collapsed="false">
      <c r="A46" s="10" t="s">
        <v>38</v>
      </c>
      <c r="B46" s="26" t="n">
        <f aca="false">SQRT((N26)^2+(O26+$B$13)^2)</f>
        <v>140</v>
      </c>
      <c r="C46" s="26" t="n">
        <f aca="false">B46*2</f>
        <v>280</v>
      </c>
      <c r="D46" s="26" t="n">
        <f aca="false">B46*3</f>
        <v>420</v>
      </c>
      <c r="E46" s="8"/>
      <c r="F46" s="8"/>
      <c r="G46" s="27"/>
      <c r="H46" s="42"/>
    </row>
    <row r="47" customFormat="false" ht="12.75" hidden="false" customHeight="false" outlineLevel="0" collapsed="false">
      <c r="A47" s="28" t="n">
        <f aca="false">(B$6)/J$36*J26</f>
        <v>0</v>
      </c>
      <c r="B47" s="26" t="n">
        <f aca="false">B$46-SQRT((N26)^2+(O26+$B$13)^2)</f>
        <v>0</v>
      </c>
      <c r="C47" s="26" t="n">
        <f aca="false">B47*2</f>
        <v>0</v>
      </c>
      <c r="D47" s="26" t="n">
        <f aca="false">B47*3</f>
        <v>0</v>
      </c>
      <c r="E47" s="26" t="n">
        <f aca="false">IF(B47/$B$20&gt;1,90,(DEGREES(ASIN(B47/$B$20))))</f>
        <v>0</v>
      </c>
      <c r="F47" s="26" t="n">
        <f aca="false">IF(C47/$B$20&gt;1,90,(DEGREES(ASIN(C47/$B$20))))</f>
        <v>0</v>
      </c>
      <c r="G47" s="29" t="n">
        <f aca="false">IF(D47/$B$20&gt;1,90,(DEGREES(ASIN(D47/$B$20))))</f>
        <v>0</v>
      </c>
      <c r="H47" s="42"/>
    </row>
    <row r="48" customFormat="false" ht="12.75" hidden="false" customHeight="false" outlineLevel="0" collapsed="false">
      <c r="A48" s="28" t="n">
        <f aca="false">(B$6)/J$36*J27</f>
        <v>9</v>
      </c>
      <c r="B48" s="26" t="n">
        <f aca="false">B$46-SQRT((N27)^2+(O27+$B$13)^2)</f>
        <v>0.42275232075491</v>
      </c>
      <c r="C48" s="26" t="n">
        <f aca="false">B48*2</f>
        <v>0.84550464150982</v>
      </c>
      <c r="D48" s="26" t="n">
        <f aca="false">B48*3</f>
        <v>1.26825696226473</v>
      </c>
      <c r="E48" s="26" t="n">
        <f aca="false">IF(B48/$B$20&gt;1,90,(DEGREES(ASIN(B48/$B$20))))</f>
        <v>0.186322818849574</v>
      </c>
      <c r="F48" s="26" t="n">
        <f aca="false">IF(C48/$B$20&gt;1,90,(DEGREES(ASIN(C48/$B$20))))</f>
        <v>0.372647608128691</v>
      </c>
      <c r="G48" s="29" t="n">
        <f aca="false">IF(D48/$B$20&gt;1,90,(DEGREES(ASIN(D48/$B$20))))</f>
        <v>0.558976338454445</v>
      </c>
      <c r="H48" s="42"/>
    </row>
    <row r="49" customFormat="false" ht="12.75" hidden="false" customHeight="false" outlineLevel="0" collapsed="false">
      <c r="A49" s="28" t="n">
        <f aca="false">(B$6)/J$36*J28</f>
        <v>18</v>
      </c>
      <c r="B49" s="26" t="n">
        <f aca="false">B$46-SQRT((N28)^2+(O28+$B$13)^2)</f>
        <v>1.68824143828741</v>
      </c>
      <c r="C49" s="26" t="n">
        <f aca="false">B49*2</f>
        <v>3.37648287657481</v>
      </c>
      <c r="D49" s="26" t="n">
        <f aca="false">B49*3</f>
        <v>5.06472431486222</v>
      </c>
      <c r="E49" s="26" t="n">
        <f aca="false">IF(B49/$B$20&gt;1,90,(DEGREES(ASIN(B49/$B$20))))</f>
        <v>0.744090986836263</v>
      </c>
      <c r="F49" s="26" t="n">
        <f aca="false">IF(C49/$B$20&gt;1,90,(DEGREES(ASIN(C49/$B$20))))</f>
        <v>1.48830750758902</v>
      </c>
      <c r="G49" s="29" t="n">
        <f aca="false">IF(D49/$B$20&gt;1,90,(DEGREES(ASIN(D49/$B$20))))</f>
        <v>2.23277528691041</v>
      </c>
      <c r="H49" s="42"/>
    </row>
    <row r="50" customFormat="false" ht="12.75" hidden="false" customHeight="false" outlineLevel="0" collapsed="false">
      <c r="A50" s="28" t="n">
        <f aca="false">(B$6)/J$36*J29</f>
        <v>27</v>
      </c>
      <c r="B50" s="26" t="n">
        <f aca="false">B$46-SQRT((N29)^2+(O29+$B$13)^2)</f>
        <v>3.78816999904768</v>
      </c>
      <c r="C50" s="26" t="n">
        <f aca="false">B50*2</f>
        <v>7.57633999809536</v>
      </c>
      <c r="D50" s="26" t="n">
        <f aca="false">B50*3</f>
        <v>11.364509997143</v>
      </c>
      <c r="E50" s="26" t="n">
        <f aca="false">IF(B50/$B$20&gt;1,90,(DEGREES(ASIN(B50/$B$20))))</f>
        <v>1.66982216431174</v>
      </c>
      <c r="F50" s="26" t="n">
        <f aca="false">IF(C50/$B$20&gt;1,90,(DEGREES(ASIN(C50/$B$20))))</f>
        <v>3.34106473188615</v>
      </c>
      <c r="G50" s="29" t="n">
        <f aca="false">IF(D50/$B$20&gt;1,90,(DEGREES(ASIN(D50/$B$20))))</f>
        <v>5.01515901728793</v>
      </c>
      <c r="H50" s="42"/>
    </row>
    <row r="51" customFormat="false" ht="12.75" hidden="false" customHeight="false" outlineLevel="0" collapsed="false">
      <c r="A51" s="28" t="n">
        <f aca="false">(B$6)/J$36*J30</f>
        <v>36</v>
      </c>
      <c r="B51" s="26" t="n">
        <f aca="false">B$46-SQRT((N30)^2+(O30+$B$13)^2)</f>
        <v>6.70872817022303</v>
      </c>
      <c r="C51" s="26" t="n">
        <f aca="false">B51*2</f>
        <v>13.4174563404461</v>
      </c>
      <c r="D51" s="26" t="n">
        <f aca="false">B51*3</f>
        <v>20.1261845106691</v>
      </c>
      <c r="E51" s="26" t="n">
        <f aca="false">IF(B51/$B$20&gt;1,90,(DEGREES(ASIN(B51/$B$20))))</f>
        <v>2.95809711651399</v>
      </c>
      <c r="F51" s="26" t="n">
        <f aca="false">IF(C51/$B$20&gt;1,90,(DEGREES(ASIN(C51/$B$20))))</f>
        <v>5.92411605473665</v>
      </c>
      <c r="G51" s="29" t="n">
        <f aca="false">IF(D51/$B$20&gt;1,90,(DEGREES(ASIN(D51/$B$20))))</f>
        <v>8.90617163980116</v>
      </c>
      <c r="H51" s="42"/>
    </row>
    <row r="52" customFormat="false" ht="12.75" hidden="false" customHeight="false" outlineLevel="0" collapsed="false">
      <c r="A52" s="28" t="n">
        <f aca="false">(B$6)/J$36*J31</f>
        <v>45</v>
      </c>
      <c r="B52" s="26" t="n">
        <f aca="false">B$46-SQRT((N31)^2+(O31+$B$13)^2)</f>
        <v>10.430616658908</v>
      </c>
      <c r="C52" s="26" t="n">
        <f aca="false">B52*2</f>
        <v>20.861233317816</v>
      </c>
      <c r="D52" s="26" t="n">
        <f aca="false">B52*3</f>
        <v>31.2918499767239</v>
      </c>
      <c r="E52" s="26" t="n">
        <f aca="false">IF(B52/$B$20&gt;1,90,(DEGREES(ASIN(B52/$B$20))))</f>
        <v>4.60210314029763</v>
      </c>
      <c r="F52" s="26" t="n">
        <f aca="false">IF(C52/$B$20&gt;1,90,(DEGREES(ASIN(C52/$B$20))))</f>
        <v>9.23423727495919</v>
      </c>
      <c r="G52" s="29" t="n">
        <f aca="false">IF(D52/$B$20&gt;1,90,(DEGREES(ASIN(D52/$B$20))))</f>
        <v>13.9282445638738</v>
      </c>
      <c r="H52" s="42"/>
    </row>
    <row r="53" customFormat="false" ht="12.75" hidden="false" customHeight="false" outlineLevel="0" collapsed="false">
      <c r="A53" s="28" t="n">
        <f aca="false">(B$6)/J$36*J32</f>
        <v>54</v>
      </c>
      <c r="B53" s="26" t="n">
        <f aca="false">B$46-SQRT((N32)^2+(O32+$B$13)^2)</f>
        <v>14.9290664382498</v>
      </c>
      <c r="C53" s="26" t="n">
        <f aca="false">B53*2</f>
        <v>29.8581328764995</v>
      </c>
      <c r="D53" s="26" t="n">
        <f aca="false">B53*3</f>
        <v>44.7871993147493</v>
      </c>
      <c r="E53" s="26" t="n">
        <f aca="false">IF(B53/$B$20&gt;1,90,(DEGREES(ASIN(B53/$B$20))))</f>
        <v>6.59433732548946</v>
      </c>
      <c r="F53" s="26" t="n">
        <f aca="false">IF(C53/$B$20&gt;1,90,(DEGREES(ASIN(C53/$B$20))))</f>
        <v>13.2781117830877</v>
      </c>
      <c r="G53" s="29" t="n">
        <f aca="false">IF(D53/$B$20&gt;1,90,(DEGREES(ASIN(D53/$B$20))))</f>
        <v>20.1523094305104</v>
      </c>
      <c r="H53" s="42"/>
    </row>
    <row r="54" customFormat="false" ht="12.75" hidden="false" customHeight="false" outlineLevel="0" collapsed="false">
      <c r="A54" s="28" t="n">
        <f aca="false">(B$6)/J$36*J33</f>
        <v>63</v>
      </c>
      <c r="B54" s="26" t="n">
        <f aca="false">B$46-SQRT((N33)^2+(O33+$B$13)^2)</f>
        <v>20.1738392607873</v>
      </c>
      <c r="C54" s="26" t="n">
        <f aca="false">B54*2</f>
        <v>40.3476785215745</v>
      </c>
      <c r="D54" s="26" t="n">
        <f aca="false">B54*3</f>
        <v>60.5215177823618</v>
      </c>
      <c r="E54" s="26" t="n">
        <f aca="false">IF(B54/$B$20&gt;1,90,(DEGREES(ASIN(B54/$B$20))))</f>
        <v>8.92743178073405</v>
      </c>
      <c r="F54" s="26" t="n">
        <f aca="false">IF(C54/$B$20&gt;1,90,(DEGREES(ASIN(C54/$B$20))))</f>
        <v>18.0813344053772</v>
      </c>
      <c r="G54" s="29" t="n">
        <f aca="false">IF(D54/$B$20&gt;1,90,(DEGREES(ASIN(D54/$B$20))))</f>
        <v>27.7458317673236</v>
      </c>
      <c r="H54" s="42"/>
    </row>
    <row r="55" customFormat="false" ht="12.75" hidden="false" customHeight="false" outlineLevel="0" collapsed="false">
      <c r="A55" s="28" t="n">
        <f aca="false">(B$6)/J$36*J34</f>
        <v>72</v>
      </c>
      <c r="B55" s="26" t="n">
        <f aca="false">B$46-SQRT((N34)^2+(O34+$B$13)^2)</f>
        <v>26.1291822019377</v>
      </c>
      <c r="C55" s="26" t="n">
        <f aca="false">B55*2</f>
        <v>52.2583644038755</v>
      </c>
      <c r="D55" s="26" t="n">
        <f aca="false">B55*3</f>
        <v>78.3875466058132</v>
      </c>
      <c r="E55" s="26" t="n">
        <f aca="false">IF(B55/$B$20&gt;1,90,(DEGREES(ASIN(B55/$B$20))))</f>
        <v>11.5950744530268</v>
      </c>
      <c r="F55" s="26" t="n">
        <f aca="false">IF(C55/$B$20&gt;1,90,(DEGREES(ASIN(C55/$B$20))))</f>
        <v>23.7024805331789</v>
      </c>
      <c r="G55" s="29" t="n">
        <f aca="false">IF(D55/$B$20&gt;1,90,(DEGREES(ASIN(D55/$B$20))))</f>
        <v>37.0837048829982</v>
      </c>
      <c r="H55" s="42"/>
    </row>
    <row r="56" customFormat="false" ht="12.75" hidden="false" customHeight="false" outlineLevel="0" collapsed="false">
      <c r="A56" s="28" t="n">
        <f aca="false">(B$6)/J$36*J35</f>
        <v>81</v>
      </c>
      <c r="B56" s="26" t="n">
        <f aca="false">B$46-SQRT((N35)^2+(O35+$B$13)^2)</f>
        <v>32.7536906724235</v>
      </c>
      <c r="C56" s="26" t="n">
        <f aca="false">B56*2</f>
        <v>65.5073813448471</v>
      </c>
      <c r="D56" s="26" t="n">
        <f aca="false">B56*3</f>
        <v>98.2610720172706</v>
      </c>
      <c r="E56" s="26" t="n">
        <f aca="false">IF(B56/$B$20&gt;1,90,(DEGREES(ASIN(B56/$B$20))))</f>
        <v>14.593020030929</v>
      </c>
      <c r="F56" s="26" t="n">
        <f aca="false">IF(C56/$B$20&gt;1,90,(DEGREES(ASIN(C56/$B$20))))</f>
        <v>30.2585536861417</v>
      </c>
      <c r="G56" s="29" t="n">
        <f aca="false">IF(D56/$B$20&gt;1,90,(DEGREES(ASIN(D56/$B$20))))</f>
        <v>49.1000814679949</v>
      </c>
      <c r="H56" s="42"/>
    </row>
    <row r="57" customFormat="false" ht="13.5" hidden="false" customHeight="false" outlineLevel="0" collapsed="false">
      <c r="A57" s="36" t="n">
        <f aca="false">(B$6)/J$36*J36</f>
        <v>90</v>
      </c>
      <c r="B57" s="37" t="n">
        <f aca="false">B$46-SQRT((N36)^2+(O36+$B$13)^2)</f>
        <v>40</v>
      </c>
      <c r="C57" s="37" t="n">
        <f aca="false">B57*2</f>
        <v>80</v>
      </c>
      <c r="D57" s="37" t="n">
        <f aca="false">B57*3</f>
        <v>120</v>
      </c>
      <c r="E57" s="37" t="n">
        <f aca="false">IF(B57/$B$20&gt;1,90,(DEGREES(ASIN(B57/$B$20))))</f>
        <v>17.9202131393923</v>
      </c>
      <c r="F57" s="37" t="n">
        <f aca="false">IF(C57/$B$20&gt;1,90,(DEGREES(ASIN(C57/$B$20))))</f>
        <v>37.979872444852</v>
      </c>
      <c r="G57" s="38" t="n">
        <f aca="false">IF(D57/$B$20&gt;1,90,(DEGREES(ASIN(D57/$B$20))))</f>
        <v>67.3801350519596</v>
      </c>
      <c r="H57" s="42"/>
    </row>
    <row r="58" customFormat="false" ht="12.75" hidden="false" customHeight="false" outlineLevel="0" collapsed="false">
      <c r="A58" s="15"/>
      <c r="B58" s="12"/>
      <c r="C58" s="12"/>
      <c r="D58" s="12"/>
      <c r="E58" s="12"/>
      <c r="F58" s="43"/>
      <c r="G58" s="43"/>
      <c r="H58" s="42"/>
    </row>
    <row r="59" customFormat="false" ht="12.75" hidden="false" customHeight="false" outlineLevel="0" collapsed="false">
      <c r="A59" s="15"/>
      <c r="B59" s="12"/>
      <c r="C59" s="12"/>
      <c r="D59" s="12"/>
      <c r="E59" s="12"/>
      <c r="F59" s="43"/>
      <c r="G59" s="43"/>
      <c r="H59" s="42"/>
    </row>
    <row r="60" customFormat="false" ht="12.75" hidden="false" customHeight="false" outlineLevel="0" collapsed="false">
      <c r="A60" s="15"/>
      <c r="B60" s="12"/>
      <c r="C60" s="12"/>
      <c r="D60" s="12"/>
      <c r="E60" s="12"/>
      <c r="F60" s="43"/>
      <c r="G60" s="43"/>
      <c r="H60" s="42"/>
    </row>
    <row r="61" customFormat="false" ht="12.75" hidden="false" customHeight="false" outlineLevel="0" collapsed="false">
      <c r="A61" s="15"/>
      <c r="B61" s="12"/>
      <c r="C61" s="12"/>
      <c r="D61" s="12"/>
      <c r="E61" s="12"/>
      <c r="F61" s="43"/>
      <c r="G61" s="43"/>
      <c r="H61" s="42"/>
    </row>
    <row r="62" customFormat="false" ht="12.75" hidden="false" customHeight="false" outlineLevel="0" collapsed="false">
      <c r="A62" s="15"/>
      <c r="B62" s="12"/>
      <c r="C62" s="12"/>
      <c r="D62" s="12"/>
      <c r="E62" s="12"/>
      <c r="F62" s="43"/>
      <c r="G62" s="43"/>
      <c r="H62" s="42"/>
    </row>
    <row r="63" customFormat="false" ht="12.75" hidden="false" customHeight="false" outlineLevel="0" collapsed="false">
      <c r="A63" s="15"/>
      <c r="B63" s="12"/>
      <c r="C63" s="12"/>
      <c r="D63" s="12"/>
      <c r="E63" s="12"/>
      <c r="F63" s="43"/>
      <c r="G63" s="43"/>
      <c r="H63" s="42"/>
    </row>
    <row r="64" customFormat="false" ht="12.75" hidden="false" customHeight="false" outlineLevel="0" collapsed="false">
      <c r="A64" s="15"/>
      <c r="B64" s="12"/>
      <c r="C64" s="12"/>
      <c r="D64" s="12"/>
      <c r="E64" s="12"/>
      <c r="F64" s="43"/>
      <c r="G64" s="43"/>
      <c r="H64" s="42"/>
    </row>
    <row r="65" customFormat="false" ht="12.75" hidden="false" customHeight="false" outlineLevel="0" collapsed="false">
      <c r="A65" s="15"/>
      <c r="B65" s="12"/>
      <c r="C65" s="12"/>
      <c r="D65" s="12"/>
      <c r="E65" s="12"/>
      <c r="F65" s="43"/>
      <c r="G65" s="43"/>
      <c r="H65" s="42"/>
    </row>
    <row r="66" customFormat="false" ht="12.75" hidden="false" customHeight="false" outlineLevel="0" collapsed="false">
      <c r="A66" s="15"/>
      <c r="B66" s="12"/>
      <c r="C66" s="12"/>
      <c r="D66" s="12"/>
      <c r="E66" s="12"/>
      <c r="F66" s="43"/>
      <c r="G66" s="43"/>
      <c r="H66" s="42"/>
    </row>
    <row r="67" customFormat="false" ht="12.75" hidden="false" customHeight="false" outlineLevel="0" collapsed="false">
      <c r="A67" s="15"/>
      <c r="B67" s="12"/>
      <c r="C67" s="12"/>
      <c r="D67" s="12"/>
      <c r="E67" s="12"/>
      <c r="F67" s="43"/>
      <c r="G67" s="43"/>
      <c r="H67" s="42"/>
    </row>
    <row r="68" customFormat="false" ht="12.75" hidden="false" customHeight="false" outlineLevel="0" collapsed="false">
      <c r="A68" s="15"/>
      <c r="B68" s="12"/>
      <c r="C68" s="12"/>
      <c r="D68" s="12"/>
      <c r="E68" s="12"/>
      <c r="F68" s="43"/>
      <c r="G68" s="43"/>
      <c r="H68" s="42"/>
    </row>
    <row r="69" customFormat="false" ht="12.75" hidden="false" customHeight="false" outlineLevel="0" collapsed="false">
      <c r="A69" s="15"/>
      <c r="B69" s="12"/>
      <c r="C69" s="12"/>
      <c r="D69" s="12"/>
      <c r="E69" s="12"/>
      <c r="F69" s="43"/>
      <c r="G69" s="43"/>
      <c r="H69" s="42"/>
    </row>
    <row r="70" customFormat="false" ht="12.75" hidden="false" customHeight="false" outlineLevel="0" collapsed="false">
      <c r="A70" s="15"/>
      <c r="B70" s="12"/>
      <c r="C70" s="12"/>
      <c r="D70" s="12"/>
      <c r="E70" s="12"/>
      <c r="F70" s="43"/>
      <c r="G70" s="43"/>
      <c r="H70" s="42"/>
    </row>
    <row r="71" customFormat="false" ht="12.75" hidden="false" customHeight="false" outlineLevel="0" collapsed="false">
      <c r="A71" s="15"/>
      <c r="B71" s="12"/>
      <c r="C71" s="12"/>
      <c r="D71" s="12"/>
      <c r="E71" s="12"/>
      <c r="F71" s="43"/>
      <c r="G71" s="43"/>
      <c r="H71" s="42"/>
    </row>
    <row r="72" customFormat="false" ht="12.75" hidden="false" customHeight="false" outlineLevel="0" collapsed="false">
      <c r="A72" s="15"/>
      <c r="B72" s="12"/>
      <c r="C72" s="12"/>
      <c r="D72" s="12"/>
      <c r="E72" s="12"/>
      <c r="F72" s="43"/>
      <c r="G72" s="43"/>
      <c r="H72" s="4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</row>
  </sheetData>
  <scenarios current="0" show="0">
    <scenario name="test1" locked="false" count="0" user="Calc" comment="Erstellt von Henning Dresel am 12/11/2007"/>
  </scenarios>
  <mergeCells count="2">
    <mergeCell ref="B23:E23"/>
    <mergeCell ref="B44:E44"/>
  </mergeCells>
  <conditionalFormatting sqref="E47:G57 E26:G36 E38:G42">
    <cfRule type="cellIs" priority="2" operator="equal" aboveAverage="0" equalAverage="0" bottom="0" percent="0" rank="0" text="" dxfId="0">
      <formula>9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6" style="0" width="16.84"/>
    <col collapsed="false" customWidth="true" hidden="false" outlineLevel="0" max="18" min="7" style="0" width="7.14"/>
    <col collapsed="false" customWidth="true" hidden="false" outlineLevel="0" max="26" min="19" style="0" width="6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5:50:46Z</dcterms:created>
  <dc:creator>Henning Dresel</dc:creator>
  <dc:description/>
  <dc:language>en-US</dc:language>
  <cp:lastModifiedBy>Henning Dresel</cp:lastModifiedBy>
  <dcterms:modified xsi:type="dcterms:W3CDTF">2007-12-13T21:22:18Z</dcterms:modified>
  <cp:revision>0</cp:revision>
  <dc:subject/>
  <dc:title/>
</cp:coreProperties>
</file>